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41858090"/>
        <c:axId val="93413218"/>
      </c:barChart>
      <c:catAx>
        <c:axId val="4185809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93413218"/>
        <c:crossesAt val="0"/>
        <c:auto val="1"/>
        <c:lblAlgn val="ctr"/>
        <c:lblOffset val="100"/>
        <c:noMultiLvlLbl val="0"/>
      </c:catAx>
      <c:valAx>
        <c:axId val="93413218"/>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1858090"/>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36431562"/>
        <c:axId val="16996303"/>
      </c:barChart>
      <c:catAx>
        <c:axId val="3643156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16996303"/>
        <c:crossesAt val="0"/>
        <c:auto val="1"/>
        <c:lblAlgn val="ctr"/>
        <c:lblOffset val="100"/>
        <c:noMultiLvlLbl val="0"/>
      </c:catAx>
      <c:valAx>
        <c:axId val="16996303"/>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36431562"/>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56006788"/>
        <c:axId val="55137582"/>
      </c:barChart>
      <c:catAx>
        <c:axId val="56006788"/>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55137582"/>
        <c:crossesAt val="0"/>
        <c:auto val="1"/>
        <c:lblAlgn val="ctr"/>
        <c:lblOffset val="100"/>
        <c:noMultiLvlLbl val="0"/>
      </c:catAx>
      <c:valAx>
        <c:axId val="55137582"/>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56006788"/>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76346212"/>
        <c:axId val="48086002"/>
      </c:barChart>
      <c:catAx>
        <c:axId val="763462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8086002"/>
        <c:crossesAt val="0"/>
        <c:auto val="1"/>
        <c:lblAlgn val="ctr"/>
        <c:lblOffset val="100"/>
        <c:noMultiLvlLbl val="0"/>
      </c:catAx>
      <c:valAx>
        <c:axId val="48086002"/>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76346212"/>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39884536"/>
        <c:axId val="58029354"/>
      </c:lineChart>
      <c:catAx>
        <c:axId val="3988453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8029354"/>
        <c:crossesAt val="0"/>
        <c:auto val="1"/>
        <c:lblAlgn val="ctr"/>
        <c:lblOffset val="100"/>
        <c:noMultiLvlLbl val="0"/>
      </c:catAx>
      <c:valAx>
        <c:axId val="58029354"/>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39884536"/>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